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39004026"/>
        <c:axId val="26407273"/>
      </c:barChart>
      <c:catAx>
        <c:axId val="3900402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07273"/>
        <c:crossesAt val="0"/>
        <c:auto val="1"/>
        <c:lblAlgn val="ctr"/>
        <c:lblOffset val="100"/>
        <c:noMultiLvlLbl val="0"/>
      </c:catAx>
      <c:valAx>
        <c:axId val="26407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0402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21342834"/>
        <c:axId val="97899098"/>
      </c:barChart>
      <c:catAx>
        <c:axId val="2134283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99098"/>
        <c:crossesAt val="0"/>
        <c:auto val="1"/>
        <c:lblAlgn val="ctr"/>
        <c:lblOffset val="100"/>
        <c:noMultiLvlLbl val="0"/>
      </c:catAx>
      <c:valAx>
        <c:axId val="978990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4283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